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3168"/>
        <c:axId val="31592658"/>
      </c:lineChart>
      <c:catAx>
        <c:axId val="2459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2658"/>
        <c:crossesAt val="0"/>
        <c:auto val="1"/>
        <c:lblAlgn val="ctr"/>
        <c:lblOffset val="100"/>
        <c:noMultiLvlLbl val="0"/>
      </c:catAx>
      <c:valAx>
        <c:axId val="3159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3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8694"/>
        <c:axId val="50240648"/>
      </c:lineChart>
      <c:catAx>
        <c:axId val="1010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0648"/>
        <c:crossesAt val="0"/>
        <c:auto val="1"/>
        <c:lblAlgn val="ctr"/>
        <c:lblOffset val="100"/>
        <c:noMultiLvlLbl val="0"/>
      </c:catAx>
      <c:valAx>
        <c:axId val="5024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8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4691"/>
        <c:axId val="48632143"/>
      </c:lineChart>
      <c:catAx>
        <c:axId val="6899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2143"/>
        <c:crossesAt val="0"/>
        <c:auto val="1"/>
        <c:lblAlgn val="ctr"/>
        <c:lblOffset val="100"/>
        <c:noMultiLvlLbl val="0"/>
      </c:catAx>
      <c:valAx>
        <c:axId val="4863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4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70"/>
        <c:axId val="69741346"/>
      </c:lineChart>
      <c:catAx>
        <c:axId val="69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1346"/>
        <c:crossesAt val="0"/>
        <c:auto val="1"/>
        <c:lblAlgn val="ctr"/>
        <c:lblOffset val="100"/>
        <c:noMultiLvlLbl val="0"/>
      </c:catAx>
      <c:valAx>
        <c:axId val="69741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